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3110"/>
        <c:axId val="25165675"/>
      </c:lineChart>
      <c:catAx>
        <c:axId val="1126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65675"/>
        <c:crossesAt val="0"/>
        <c:auto val="1"/>
        <c:lblAlgn val="ctr"/>
        <c:lblOffset val="100"/>
        <c:noMultiLvlLbl val="0"/>
      </c:catAx>
      <c:valAx>
        <c:axId val="25165675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63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7555"/>
        <c:axId val="52533472"/>
      </c:lineChart>
      <c:catAx>
        <c:axId val="2322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3472"/>
        <c:crossesAt val="0"/>
        <c:auto val="1"/>
        <c:lblAlgn val="ctr"/>
        <c:lblOffset val="100"/>
        <c:noMultiLvlLbl val="0"/>
      </c:catAx>
      <c:valAx>
        <c:axId val="5253347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7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5404"/>
        <c:axId val="96835807"/>
      </c:lineChart>
      <c:catAx>
        <c:axId val="6658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5807"/>
        <c:crossesAt val="75"/>
        <c:auto val="1"/>
        <c:lblAlgn val="ctr"/>
        <c:lblOffset val="100"/>
        <c:noMultiLvlLbl val="0"/>
      </c:catAx>
      <c:valAx>
        <c:axId val="9683580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540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